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TAV. N. 2 - DELITTI PER TIPOLOGIA DENUNCIATI ALL'AUTORITA' GIUDIZIARIA DALLE FORZE DI POLIZIA - Anni 2016-2023</t>
  </si>
  <si>
    <t xml:space="preserve">CITTA' METROPOLITANA DI GENOVA</t>
  </si>
  <si>
    <t xml:space="preserve">Tipo di delitto</t>
  </si>
  <si>
    <t xml:space="preserve">  Strage</t>
  </si>
  <si>
    <t xml:space="preserve">  Omicidi volontari consumati</t>
  </si>
  <si>
    <t xml:space="preserve">  Tentati omicidi</t>
  </si>
  <si>
    <t xml:space="preserve">  Infanticidi</t>
  </si>
  <si>
    <t xml:space="preserve">  Omicidi preterintenzionali</t>
  </si>
  <si>
    <t xml:space="preserve">  Omicidi colposi</t>
  </si>
  <si>
    <t xml:space="preserve">  Percosse</t>
  </si>
  <si>
    <t xml:space="preserve">  Lesioni dolose</t>
  </si>
  <si>
    <t xml:space="preserve">  Minacce</t>
  </si>
  <si>
    <t xml:space="preserve">  Sequestri di persona</t>
  </si>
  <si>
    <t xml:space="preserve">  Ingiurie</t>
  </si>
  <si>
    <t xml:space="preserve">  Violenze sessuali</t>
  </si>
  <si>
    <t xml:space="preserve">  Atti sessuali con minorenne</t>
  </si>
  <si>
    <t xml:space="preserve">  Corruzione di minorenne</t>
  </si>
  <si>
    <t xml:space="preserve">  Sfruttamento della prostituzione e pornografia minorile</t>
  </si>
  <si>
    <t xml:space="preserve">  Furti</t>
  </si>
  <si>
    <t xml:space="preserve">  Rapine</t>
  </si>
  <si>
    <t xml:space="preserve">  Estorsioni</t>
  </si>
  <si>
    <t xml:space="preserve">  Danneggiamenti</t>
  </si>
  <si>
    <t xml:space="preserve">  Truffe e frodi informatiche</t>
  </si>
  <si>
    <t xml:space="preserve">  Ricettazione</t>
  </si>
  <si>
    <t xml:space="preserve">  Usura</t>
  </si>
  <si>
    <t xml:space="preserve">  Incendi </t>
  </si>
  <si>
    <t xml:space="preserve">  Danneggiamento seguito da incendio</t>
  </si>
  <si>
    <t xml:space="preserve">  Stupefacenti</t>
  </si>
  <si>
    <t xml:space="preserve">  Attentati </t>
  </si>
  <si>
    <t xml:space="preserve">  Associazione per delinquere </t>
  </si>
  <si>
    <t xml:space="preserve">  Associazione di tipo mafioso </t>
  </si>
  <si>
    <t xml:space="preserve">  Altri delitti</t>
  </si>
  <si>
    <t xml:space="preserve">  Totale</t>
  </si>
  <si>
    <t xml:space="preserve">COMUNE DI GENOVA</t>
  </si>
  <si>
    <t xml:space="preserve"> Strage  </t>
  </si>
  <si>
    <t xml:space="preserve"> Omicidi volontari consumati  </t>
  </si>
  <si>
    <t xml:space="preserve"> Tentati omicidi  </t>
  </si>
  <si>
    <t xml:space="preserve"> Infanticidi</t>
  </si>
  <si>
    <t xml:space="preserve"> Omicidi preterintenzionali  </t>
  </si>
  <si>
    <t xml:space="preserve"> Omicidi colposi  </t>
  </si>
  <si>
    <t xml:space="preserve"> Percosse  </t>
  </si>
  <si>
    <t xml:space="preserve"> Lesioni dolose  </t>
  </si>
  <si>
    <t xml:space="preserve"> Minacce  </t>
  </si>
  <si>
    <t xml:space="preserve"> Sequestri di persona  </t>
  </si>
  <si>
    <t xml:space="preserve"> Ingiurie  </t>
  </si>
  <si>
    <t xml:space="preserve"> Violenze sessuali  </t>
  </si>
  <si>
    <t xml:space="preserve"> Atti sessuali con minorenne  </t>
  </si>
  <si>
    <t xml:space="preserve"> Corruzione di minorenne  </t>
  </si>
  <si>
    <t xml:space="preserve"> Sfruttamento della prostituzione e pornografia minorile</t>
  </si>
  <si>
    <t xml:space="preserve"> Furti</t>
  </si>
  <si>
    <t xml:space="preserve"> Rapine</t>
  </si>
  <si>
    <t xml:space="preserve"> Estorsioni  </t>
  </si>
  <si>
    <t xml:space="preserve"> Truffe e frodi informatiche  </t>
  </si>
  <si>
    <t xml:space="preserve"> Delitti informatici</t>
  </si>
  <si>
    <t xml:space="preserve"> Contraffazione di marchi e prodotti industriali</t>
  </si>
  <si>
    <t xml:space="preserve"> Violazione della proprietà intellettuale</t>
  </si>
  <si>
    <t xml:space="preserve"> Ricettazione  </t>
  </si>
  <si>
    <t xml:space="preserve"> Riciclaggio e impiego di denaro</t>
  </si>
  <si>
    <t xml:space="preserve"> Usura  </t>
  </si>
  <si>
    <t xml:space="preserve"> Danneggiamenti  </t>
  </si>
  <si>
    <t xml:space="preserve"> Incendi  </t>
  </si>
  <si>
    <t xml:space="preserve"> Danneggiamento seguito da incendio  </t>
  </si>
  <si>
    <t xml:space="preserve"> Stupefacenti  </t>
  </si>
  <si>
    <t xml:space="preserve"> Attentati  </t>
  </si>
  <si>
    <t xml:space="preserve"> Associazione per delinquere  </t>
  </si>
  <si>
    <t xml:space="preserve"> Associazione di tipo mafioso  </t>
  </si>
  <si>
    <t xml:space="preserve"> Contrabbando</t>
  </si>
  <si>
    <t xml:space="preserve"> Altri delitti</t>
  </si>
  <si>
    <t xml:space="preserve">Delitti denunciati all'Autorità Giudiziaria da Polizia di Stato, Arma dei Carabinieri e Guardia di Finanza.</t>
  </si>
  <si>
    <t xml:space="preserve">Fonte: ISTAT; Ministero dell'Inte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rovince" xfId="20"/>
    <cellStyle name="Normale_REGIONI ELENC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2"/>
  <sheetViews>
    <sheetView showFormulas="false" showGridLines="true" showRowColHeaders="true" showZeros="true" rightToLeft="false" tabSelected="true" showOutlineSymbols="true" defaultGridColor="true" view="normal" topLeftCell="A66" colorId="64" zoomScale="90" zoomScaleNormal="90" zoomScalePageLayoutView="100" workbookViewId="0">
      <selection pane="topLeft" activeCell="J22" activeCellId="0" sqref="J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6.32"/>
    <col collapsed="false" customWidth="true" hidden="false" outlineLevel="0" max="9" min="2" style="1" width="12.77"/>
    <col collapsed="false" customWidth="false" hidden="false" outlineLevel="0" max="257" min="10" style="1" width="9.65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s="2" customFormat="true" ht="15.95" hidden="false" customHeight="true" outlineLevel="0" collapsed="false">
      <c r="A4" s="2" t="s">
        <v>1</v>
      </c>
    </row>
    <row r="5" customFormat="false" ht="30" hidden="false" customHeight="true" outlineLevel="0" collapsed="false">
      <c r="A5" s="3" t="s">
        <v>2</v>
      </c>
      <c r="B5" s="4" t="n">
        <v>2016</v>
      </c>
      <c r="C5" s="4" t="n">
        <v>2017</v>
      </c>
      <c r="D5" s="4" t="n">
        <v>2018</v>
      </c>
      <c r="E5" s="4" t="n">
        <v>2019</v>
      </c>
      <c r="F5" s="4" t="n">
        <v>2020</v>
      </c>
      <c r="G5" s="4" t="n">
        <v>2021</v>
      </c>
      <c r="H5" s="4" t="n">
        <v>2022</v>
      </c>
      <c r="I5" s="4" t="n">
        <v>2023</v>
      </c>
    </row>
    <row r="6" customFormat="false" ht="9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</row>
    <row r="7" customFormat="false" ht="20.1" hidden="false" customHeight="true" outlineLevel="0" collapsed="false">
      <c r="A7" s="7" t="s">
        <v>3</v>
      </c>
      <c r="B7" s="8" t="n">
        <v>0</v>
      </c>
      <c r="C7" s="8" t="n">
        <v>1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1</v>
      </c>
      <c r="J7" s="8"/>
    </row>
    <row r="8" customFormat="false" ht="20.1" hidden="false" customHeight="true" outlineLevel="0" collapsed="false">
      <c r="A8" s="7" t="s">
        <v>4</v>
      </c>
      <c r="B8" s="9" t="n">
        <v>7</v>
      </c>
      <c r="C8" s="9" t="n">
        <v>5</v>
      </c>
      <c r="D8" s="9" t="n">
        <v>2</v>
      </c>
      <c r="E8" s="9" t="n">
        <v>2</v>
      </c>
      <c r="F8" s="9" t="n">
        <v>5</v>
      </c>
      <c r="G8" s="9" t="n">
        <v>1</v>
      </c>
      <c r="H8" s="9" t="n">
        <v>6</v>
      </c>
      <c r="I8" s="9" t="n">
        <v>7</v>
      </c>
      <c r="J8" s="9"/>
    </row>
    <row r="9" customFormat="false" ht="20.1" hidden="false" customHeight="true" outlineLevel="0" collapsed="false">
      <c r="A9" s="7" t="s">
        <v>5</v>
      </c>
      <c r="B9" s="9" t="n">
        <v>10</v>
      </c>
      <c r="C9" s="9" t="n">
        <v>17</v>
      </c>
      <c r="D9" s="9" t="n">
        <v>14</v>
      </c>
      <c r="E9" s="9" t="n">
        <v>12</v>
      </c>
      <c r="F9" s="9" t="n">
        <v>16</v>
      </c>
      <c r="G9" s="9" t="n">
        <v>10</v>
      </c>
      <c r="H9" s="9" t="n">
        <v>19</v>
      </c>
      <c r="I9" s="9" t="n">
        <v>19</v>
      </c>
      <c r="J9" s="9"/>
    </row>
    <row r="10" customFormat="false" ht="20.1" hidden="false" customHeight="true" outlineLevel="0" collapsed="false">
      <c r="A10" s="7" t="s">
        <v>6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/>
    </row>
    <row r="11" customFormat="false" ht="20.1" hidden="false" customHeight="true" outlineLevel="0" collapsed="false">
      <c r="A11" s="7" t="s">
        <v>7</v>
      </c>
      <c r="B11" s="8" t="n">
        <v>0</v>
      </c>
      <c r="C11" s="8" t="n">
        <v>0</v>
      </c>
      <c r="D11" s="8" t="n">
        <v>0</v>
      </c>
      <c r="E11" s="8" t="n">
        <v>1</v>
      </c>
      <c r="F11" s="8" t="n">
        <v>1</v>
      </c>
      <c r="G11" s="8" t="n">
        <v>0</v>
      </c>
      <c r="H11" s="8" t="n">
        <v>2</v>
      </c>
      <c r="I11" s="8" t="n">
        <v>0</v>
      </c>
      <c r="J11" s="8"/>
    </row>
    <row r="12" customFormat="false" ht="20.1" hidden="false" customHeight="true" outlineLevel="0" collapsed="false">
      <c r="A12" s="7" t="s">
        <v>8</v>
      </c>
      <c r="B12" s="9" t="n">
        <v>13</v>
      </c>
      <c r="C12" s="9" t="n">
        <v>23</v>
      </c>
      <c r="D12" s="9" t="n">
        <v>20</v>
      </c>
      <c r="E12" s="9" t="n">
        <v>18</v>
      </c>
      <c r="F12" s="9" t="n">
        <v>14</v>
      </c>
      <c r="G12" s="9" t="n">
        <v>17</v>
      </c>
      <c r="H12" s="9" t="n">
        <v>22</v>
      </c>
      <c r="I12" s="9" t="n">
        <v>15</v>
      </c>
      <c r="J12" s="8"/>
    </row>
    <row r="13" customFormat="false" ht="20.1" hidden="false" customHeight="true" outlineLevel="0" collapsed="false">
      <c r="A13" s="7" t="s">
        <v>9</v>
      </c>
      <c r="B13" s="9" t="n">
        <v>146</v>
      </c>
      <c r="C13" s="9" t="n">
        <v>182</v>
      </c>
      <c r="D13" s="9" t="n">
        <v>193</v>
      </c>
      <c r="E13" s="9" t="n">
        <v>169</v>
      </c>
      <c r="F13" s="9" t="n">
        <v>156</v>
      </c>
      <c r="G13" s="9" t="n">
        <v>191</v>
      </c>
      <c r="H13" s="9" t="n">
        <v>223</v>
      </c>
      <c r="I13" s="9" t="n">
        <v>226</v>
      </c>
      <c r="J13" s="8"/>
      <c r="K13" s="10"/>
    </row>
    <row r="14" customFormat="false" ht="20.1" hidden="false" customHeight="true" outlineLevel="0" collapsed="false">
      <c r="A14" s="7" t="s">
        <v>10</v>
      </c>
      <c r="B14" s="9" t="n">
        <v>937</v>
      </c>
      <c r="C14" s="9" t="n">
        <v>916</v>
      </c>
      <c r="D14" s="9" t="n">
        <v>929</v>
      </c>
      <c r="E14" s="9" t="n">
        <v>968</v>
      </c>
      <c r="F14" s="9" t="n">
        <v>869</v>
      </c>
      <c r="G14" s="8" t="n">
        <v>1020</v>
      </c>
      <c r="H14" s="8" t="n">
        <v>1058</v>
      </c>
      <c r="I14" s="8" t="n">
        <v>1147</v>
      </c>
      <c r="J14" s="8"/>
    </row>
    <row r="15" customFormat="false" ht="20.1" hidden="false" customHeight="true" outlineLevel="0" collapsed="false">
      <c r="A15" s="7" t="s">
        <v>11</v>
      </c>
      <c r="B15" s="8" t="n">
        <v>799</v>
      </c>
      <c r="C15" s="8" t="n">
        <v>863</v>
      </c>
      <c r="D15" s="8" t="n">
        <v>835</v>
      </c>
      <c r="E15" s="8" t="n">
        <v>813</v>
      </c>
      <c r="F15" s="8" t="n">
        <v>757</v>
      </c>
      <c r="G15" s="8" t="n">
        <v>809</v>
      </c>
      <c r="H15" s="8" t="n">
        <v>923</v>
      </c>
      <c r="I15" s="8" t="n">
        <v>226</v>
      </c>
      <c r="J15" s="8"/>
    </row>
    <row r="16" customFormat="false" ht="20.1" hidden="false" customHeight="true" outlineLevel="0" collapsed="false">
      <c r="A16" s="7" t="s">
        <v>12</v>
      </c>
      <c r="B16" s="9" t="n">
        <v>13</v>
      </c>
      <c r="C16" s="9" t="n">
        <v>9</v>
      </c>
      <c r="D16" s="9" t="n">
        <v>4</v>
      </c>
      <c r="E16" s="9" t="n">
        <v>5</v>
      </c>
      <c r="F16" s="9" t="n">
        <v>11</v>
      </c>
      <c r="G16" s="9" t="n">
        <v>12</v>
      </c>
      <c r="H16" s="9" t="n">
        <v>9</v>
      </c>
      <c r="I16" s="9" t="n">
        <v>9</v>
      </c>
      <c r="J16" s="8"/>
    </row>
    <row r="17" customFormat="false" ht="20.1" hidden="false" customHeight="true" outlineLevel="0" collapsed="false">
      <c r="A17" s="7" t="s">
        <v>13</v>
      </c>
      <c r="B17" s="9" t="n">
        <v>110</v>
      </c>
      <c r="C17" s="9" t="n">
        <v>8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8"/>
    </row>
    <row r="18" customFormat="false" ht="20.1" hidden="false" customHeight="true" outlineLevel="0" collapsed="false">
      <c r="A18" s="7" t="s">
        <v>14</v>
      </c>
      <c r="B18" s="9" t="n">
        <v>81</v>
      </c>
      <c r="C18" s="9" t="n">
        <v>80</v>
      </c>
      <c r="D18" s="9" t="n">
        <v>97</v>
      </c>
      <c r="E18" s="9" t="n">
        <v>101</v>
      </c>
      <c r="F18" s="9" t="n">
        <v>111</v>
      </c>
      <c r="G18" s="9" t="n">
        <v>95</v>
      </c>
      <c r="H18" s="9" t="n">
        <v>131</v>
      </c>
      <c r="I18" s="9" t="n">
        <v>125</v>
      </c>
      <c r="J18" s="8"/>
    </row>
    <row r="19" customFormat="false" ht="20.1" hidden="false" customHeight="true" outlineLevel="0" collapsed="false">
      <c r="A19" s="7" t="s">
        <v>15</v>
      </c>
      <c r="B19" s="9" t="n">
        <v>5</v>
      </c>
      <c r="C19" s="9" t="n">
        <v>2</v>
      </c>
      <c r="D19" s="9" t="n">
        <v>3</v>
      </c>
      <c r="E19" s="9" t="n">
        <v>4</v>
      </c>
      <c r="F19" s="9" t="n">
        <v>3</v>
      </c>
      <c r="G19" s="9" t="n">
        <v>8</v>
      </c>
      <c r="H19" s="9" t="n">
        <v>12</v>
      </c>
      <c r="I19" s="9" t="n">
        <v>12</v>
      </c>
      <c r="J19" s="8"/>
    </row>
    <row r="20" customFormat="false" ht="20.1" hidden="false" customHeight="true" outlineLevel="0" collapsed="false">
      <c r="A20" s="7" t="s">
        <v>16</v>
      </c>
      <c r="B20" s="8" t="n">
        <v>3</v>
      </c>
      <c r="C20" s="8" t="n">
        <v>2</v>
      </c>
      <c r="D20" s="8" t="n">
        <v>4</v>
      </c>
      <c r="E20" s="8" t="n">
        <v>1</v>
      </c>
      <c r="F20" s="8" t="n">
        <v>2</v>
      </c>
      <c r="G20" s="8" t="n">
        <v>8</v>
      </c>
      <c r="H20" s="8" t="n">
        <v>4</v>
      </c>
      <c r="I20" s="8" t="n">
        <v>1</v>
      </c>
      <c r="J20" s="8"/>
    </row>
    <row r="21" customFormat="false" ht="20.1" hidden="false" customHeight="true" outlineLevel="0" collapsed="false">
      <c r="A21" s="11" t="s">
        <v>17</v>
      </c>
      <c r="B21" s="9" t="n">
        <v>25</v>
      </c>
      <c r="C21" s="9" t="n">
        <v>19</v>
      </c>
      <c r="D21" s="9" t="n">
        <v>33</v>
      </c>
      <c r="E21" s="9" t="n">
        <v>70</v>
      </c>
      <c r="F21" s="9" t="n">
        <v>116</v>
      </c>
      <c r="G21" s="9" t="n">
        <v>63</v>
      </c>
      <c r="H21" s="9" t="n">
        <v>31</v>
      </c>
      <c r="I21" s="9" t="n">
        <v>21</v>
      </c>
      <c r="J21" s="8"/>
    </row>
    <row r="22" customFormat="false" ht="20.1" hidden="false" customHeight="true" outlineLevel="0" collapsed="false">
      <c r="A22" s="7" t="s">
        <v>18</v>
      </c>
      <c r="B22" s="8" t="n">
        <v>20918</v>
      </c>
      <c r="C22" s="8" t="n">
        <v>19877</v>
      </c>
      <c r="D22" s="8" t="n">
        <v>18019</v>
      </c>
      <c r="E22" s="8" t="n">
        <v>14222</v>
      </c>
      <c r="F22" s="8" t="n">
        <v>10160</v>
      </c>
      <c r="G22" s="8" t="n">
        <v>11194</v>
      </c>
      <c r="H22" s="8" t="n">
        <v>12612</v>
      </c>
      <c r="I22" s="8" t="n">
        <v>13557</v>
      </c>
      <c r="J22" s="8"/>
    </row>
    <row r="23" customFormat="false" ht="20.1" hidden="false" customHeight="true" outlineLevel="0" collapsed="false">
      <c r="A23" s="7" t="s">
        <v>19</v>
      </c>
      <c r="B23" s="8" t="n">
        <v>467</v>
      </c>
      <c r="C23" s="8" t="n">
        <v>415</v>
      </c>
      <c r="D23" s="8" t="n">
        <v>403</v>
      </c>
      <c r="E23" s="8" t="n">
        <v>361</v>
      </c>
      <c r="F23" s="8" t="n">
        <v>420</v>
      </c>
      <c r="G23" s="8" t="n">
        <v>426</v>
      </c>
      <c r="H23" s="8" t="n">
        <v>552</v>
      </c>
      <c r="I23" s="8" t="n">
        <v>637</v>
      </c>
      <c r="J23" s="8"/>
    </row>
    <row r="24" customFormat="false" ht="20.1" hidden="false" customHeight="true" outlineLevel="0" collapsed="false">
      <c r="A24" s="7" t="s">
        <v>20</v>
      </c>
      <c r="B24" s="8" t="n">
        <v>180</v>
      </c>
      <c r="C24" s="8" t="n">
        <v>113</v>
      </c>
      <c r="D24" s="8" t="n">
        <v>101</v>
      </c>
      <c r="E24" s="8" t="n">
        <v>116</v>
      </c>
      <c r="F24" s="8" t="n">
        <v>75</v>
      </c>
      <c r="G24" s="8" t="n">
        <v>105</v>
      </c>
      <c r="H24" s="8" t="n">
        <v>137</v>
      </c>
      <c r="I24" s="8" t="n">
        <v>157</v>
      </c>
      <c r="J24" s="8"/>
    </row>
    <row r="25" customFormat="false" ht="20.1" hidden="false" customHeight="true" outlineLevel="0" collapsed="false">
      <c r="A25" s="7" t="s">
        <v>21</v>
      </c>
      <c r="B25" s="8" t="n">
        <v>8639</v>
      </c>
      <c r="C25" s="8" t="n">
        <v>8854</v>
      </c>
      <c r="D25" s="8" t="n">
        <v>8091</v>
      </c>
      <c r="E25" s="8" t="n">
        <v>7820</v>
      </c>
      <c r="F25" s="8" t="n">
        <v>6744</v>
      </c>
      <c r="G25" s="8" t="n">
        <v>7096</v>
      </c>
      <c r="H25" s="8" t="n">
        <v>7033</v>
      </c>
      <c r="I25" s="8" t="n">
        <v>7032</v>
      </c>
      <c r="J25" s="8"/>
    </row>
    <row r="26" customFormat="false" ht="20.1" hidden="false" customHeight="true" outlineLevel="0" collapsed="false">
      <c r="A26" s="7" t="s">
        <v>22</v>
      </c>
      <c r="B26" s="8" t="n">
        <v>3125</v>
      </c>
      <c r="C26" s="8" t="n">
        <v>2822</v>
      </c>
      <c r="D26" s="8" t="n">
        <v>3132</v>
      </c>
      <c r="E26" s="8" t="n">
        <v>3981</v>
      </c>
      <c r="F26" s="8" t="n">
        <v>4060</v>
      </c>
      <c r="G26" s="8" t="n">
        <v>4500</v>
      </c>
      <c r="H26" s="8" t="n">
        <v>4059</v>
      </c>
      <c r="I26" s="8" t="n">
        <v>4894</v>
      </c>
      <c r="J26" s="8"/>
    </row>
    <row r="27" customFormat="false" ht="20.1" hidden="false" customHeight="true" outlineLevel="0" collapsed="false">
      <c r="A27" s="7" t="s">
        <v>23</v>
      </c>
      <c r="B27" s="8" t="n">
        <v>615</v>
      </c>
      <c r="C27" s="8" t="n">
        <v>430</v>
      </c>
      <c r="D27" s="8" t="n">
        <v>422</v>
      </c>
      <c r="E27" s="8" t="n">
        <v>423</v>
      </c>
      <c r="F27" s="8" t="n">
        <v>295</v>
      </c>
      <c r="G27" s="8" t="n">
        <v>318</v>
      </c>
      <c r="H27" s="8" t="n">
        <v>408</v>
      </c>
      <c r="I27" s="8" t="n">
        <v>388</v>
      </c>
      <c r="J27" s="8"/>
    </row>
    <row r="28" customFormat="false" ht="20.1" hidden="false" customHeight="true" outlineLevel="0" collapsed="false">
      <c r="A28" s="7" t="s">
        <v>24</v>
      </c>
      <c r="B28" s="8" t="n">
        <v>1</v>
      </c>
      <c r="C28" s="8" t="n">
        <v>7</v>
      </c>
      <c r="D28" s="8" t="n">
        <v>2</v>
      </c>
      <c r="E28" s="8" t="n">
        <v>1</v>
      </c>
      <c r="F28" s="8" t="n">
        <v>2</v>
      </c>
      <c r="G28" s="8" t="n">
        <v>1</v>
      </c>
      <c r="H28" s="8" t="n">
        <v>0</v>
      </c>
      <c r="I28" s="8" t="n">
        <v>0</v>
      </c>
      <c r="J28" s="8"/>
    </row>
    <row r="29" customFormat="false" ht="20.1" hidden="false" customHeight="true" outlineLevel="0" collapsed="false">
      <c r="A29" s="7" t="s">
        <v>25</v>
      </c>
      <c r="B29" s="8" t="n">
        <v>98</v>
      </c>
      <c r="C29" s="8" t="n">
        <v>155</v>
      </c>
      <c r="D29" s="8" t="n">
        <v>46</v>
      </c>
      <c r="E29" s="8" t="n">
        <v>78</v>
      </c>
      <c r="F29" s="8" t="n">
        <v>48</v>
      </c>
      <c r="G29" s="8" t="n">
        <v>91</v>
      </c>
      <c r="H29" s="8" t="n">
        <v>94</v>
      </c>
      <c r="I29" s="8" t="n">
        <v>54</v>
      </c>
      <c r="J29" s="8"/>
    </row>
    <row r="30" customFormat="false" ht="20.1" hidden="false" customHeight="true" outlineLevel="0" collapsed="false">
      <c r="A30" s="7" t="s">
        <v>26</v>
      </c>
      <c r="B30" s="8" t="n">
        <v>72</v>
      </c>
      <c r="C30" s="8" t="n">
        <v>91</v>
      </c>
      <c r="D30" s="8" t="n">
        <v>85</v>
      </c>
      <c r="E30" s="8" t="n">
        <v>37</v>
      </c>
      <c r="F30" s="8" t="n">
        <v>55</v>
      </c>
      <c r="G30" s="8" t="n">
        <v>53</v>
      </c>
      <c r="H30" s="8" t="n">
        <v>43</v>
      </c>
      <c r="I30" s="8" t="n">
        <v>94</v>
      </c>
      <c r="J30" s="8"/>
    </row>
    <row r="31" customFormat="false" ht="20.1" hidden="false" customHeight="true" outlineLevel="0" collapsed="false">
      <c r="A31" s="7" t="s">
        <v>27</v>
      </c>
      <c r="B31" s="8" t="n">
        <v>762</v>
      </c>
      <c r="C31" s="8" t="n">
        <v>969</v>
      </c>
      <c r="D31" s="8" t="n">
        <v>978</v>
      </c>
      <c r="E31" s="8" t="n">
        <v>968</v>
      </c>
      <c r="F31" s="8" t="n">
        <v>660</v>
      </c>
      <c r="G31" s="8" t="n">
        <v>621</v>
      </c>
      <c r="H31" s="8" t="n">
        <v>646</v>
      </c>
      <c r="I31" s="8" t="n">
        <v>736</v>
      </c>
      <c r="J31" s="8"/>
      <c r="L31" s="12"/>
    </row>
    <row r="32" customFormat="false" ht="20.1" hidden="false" customHeight="true" outlineLevel="0" collapsed="false">
      <c r="A32" s="7" t="s">
        <v>28</v>
      </c>
      <c r="B32" s="8" t="n">
        <v>3</v>
      </c>
      <c r="C32" s="8" t="n">
        <v>1</v>
      </c>
      <c r="D32" s="8" t="n">
        <v>7</v>
      </c>
      <c r="E32" s="8" t="n">
        <v>3</v>
      </c>
      <c r="F32" s="8" t="n">
        <v>3</v>
      </c>
      <c r="G32" s="8" t="n">
        <v>3</v>
      </c>
      <c r="H32" s="13" t="n">
        <v>6</v>
      </c>
      <c r="I32" s="14" t="n">
        <v>4</v>
      </c>
      <c r="J32" s="8"/>
    </row>
    <row r="33" customFormat="false" ht="20.1" hidden="false" customHeight="true" outlineLevel="0" collapsed="false">
      <c r="A33" s="7" t="s">
        <v>29</v>
      </c>
      <c r="B33" s="8" t="n">
        <v>7</v>
      </c>
      <c r="C33" s="8" t="n">
        <v>6</v>
      </c>
      <c r="D33" s="8" t="n">
        <v>2</v>
      </c>
      <c r="E33" s="8" t="n">
        <v>3</v>
      </c>
      <c r="F33" s="8" t="n">
        <v>3</v>
      </c>
      <c r="G33" s="8" t="n">
        <v>12</v>
      </c>
      <c r="H33" s="8" t="n">
        <v>1</v>
      </c>
      <c r="I33" s="8" t="n">
        <v>0</v>
      </c>
      <c r="J33" s="8"/>
    </row>
    <row r="34" customFormat="false" ht="20.1" hidden="false" customHeight="true" outlineLevel="0" collapsed="false">
      <c r="A34" s="7" t="s">
        <v>30</v>
      </c>
      <c r="B34" s="8" t="n">
        <v>0</v>
      </c>
      <c r="C34" s="8" t="n">
        <v>0</v>
      </c>
      <c r="D34" s="8" t="n">
        <v>0</v>
      </c>
      <c r="E34" s="8" t="n">
        <v>2</v>
      </c>
      <c r="F34" s="8" t="n">
        <v>0</v>
      </c>
      <c r="G34" s="8" t="n">
        <v>0</v>
      </c>
      <c r="H34" s="8" t="n">
        <v>0</v>
      </c>
      <c r="I34" s="8" t="n">
        <v>0</v>
      </c>
      <c r="J34" s="8"/>
    </row>
    <row r="35" customFormat="false" ht="20.1" hidden="false" customHeight="true" outlineLevel="0" collapsed="false">
      <c r="A35" s="7" t="s">
        <v>31</v>
      </c>
      <c r="B35" s="8" t="n">
        <v>8075</v>
      </c>
      <c r="C35" s="8" t="n">
        <v>7006</v>
      </c>
      <c r="D35" s="8" t="n">
        <v>6387</v>
      </c>
      <c r="E35" s="8" t="n">
        <v>7180</v>
      </c>
      <c r="F35" s="8" t="n">
        <v>7156</v>
      </c>
      <c r="G35" s="8" t="n">
        <v>7493</v>
      </c>
      <c r="H35" s="8" t="n">
        <v>7592</v>
      </c>
      <c r="I35" s="8" t="n">
        <v>8270</v>
      </c>
      <c r="J35" s="15"/>
    </row>
    <row r="36" customFormat="false" ht="20.1" hidden="false" customHeight="true" outlineLevel="0" collapsed="false">
      <c r="A36" s="16" t="s">
        <v>32</v>
      </c>
      <c r="B36" s="17" t="n">
        <v>45111</v>
      </c>
      <c r="C36" s="17" t="n">
        <v>42873</v>
      </c>
      <c r="D36" s="17" t="n">
        <v>39809</v>
      </c>
      <c r="E36" s="17" t="n">
        <v>37359</v>
      </c>
      <c r="F36" s="17" t="n">
        <f aca="false">SUM(F7:F35)</f>
        <v>31742</v>
      </c>
      <c r="G36" s="17" t="n">
        <f aca="false">SUM(G7:G35)</f>
        <v>34147</v>
      </c>
      <c r="H36" s="17" t="n">
        <f aca="false">SUM(H7:H35)</f>
        <v>35623</v>
      </c>
      <c r="I36" s="17" t="n">
        <f aca="false">SUM(I7:I35)</f>
        <v>37632</v>
      </c>
      <c r="J36" s="15"/>
    </row>
    <row r="37" customFormat="false" ht="9.95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</row>
    <row r="38" customFormat="false" ht="5.1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5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</row>
    <row r="40" customFormat="false" ht="15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</row>
    <row r="41" customFormat="false" ht="15.95" hidden="false" customHeight="true" outlineLevel="0" collapsed="false">
      <c r="A41" s="22" t="s">
        <v>33</v>
      </c>
    </row>
    <row r="42" customFormat="false" ht="30" hidden="false" customHeight="true" outlineLevel="0" collapsed="false">
      <c r="A42" s="3" t="s">
        <v>2</v>
      </c>
      <c r="B42" s="4" t="n">
        <v>2016</v>
      </c>
      <c r="C42" s="4" t="n">
        <v>2017</v>
      </c>
      <c r="D42" s="4" t="n">
        <v>2018</v>
      </c>
      <c r="E42" s="4" t="n">
        <v>2019</v>
      </c>
      <c r="F42" s="4" t="n">
        <v>2020</v>
      </c>
      <c r="G42" s="4" t="n">
        <v>2021</v>
      </c>
      <c r="H42" s="4" t="n">
        <v>2022</v>
      </c>
      <c r="I42" s="4" t="n">
        <v>2023</v>
      </c>
    </row>
    <row r="43" customFormat="false" ht="9.95" hidden="false" customHeight="true" outlineLevel="0" collapsed="false">
      <c r="A43" s="5"/>
      <c r="B43" s="5"/>
      <c r="C43" s="5"/>
      <c r="D43" s="5"/>
      <c r="E43" s="5"/>
      <c r="F43" s="5"/>
    </row>
    <row r="44" customFormat="false" ht="20.1" hidden="false" customHeight="true" outlineLevel="0" collapsed="false">
      <c r="A44" s="7" t="s">
        <v>34</v>
      </c>
      <c r="B44" s="8" t="n">
        <v>0</v>
      </c>
      <c r="C44" s="8" t="n">
        <v>1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23" t="n">
        <v>1</v>
      </c>
    </row>
    <row r="45" customFormat="false" ht="20.1" hidden="false" customHeight="true" outlineLevel="0" collapsed="false">
      <c r="A45" s="7" t="s">
        <v>35</v>
      </c>
      <c r="B45" s="8" t="n">
        <v>5</v>
      </c>
      <c r="C45" s="8" t="n">
        <v>4</v>
      </c>
      <c r="D45" s="8" t="n">
        <v>1</v>
      </c>
      <c r="E45" s="8" t="n">
        <v>1</v>
      </c>
      <c r="F45" s="8" t="n">
        <v>5</v>
      </c>
      <c r="G45" s="8" t="n">
        <v>1</v>
      </c>
      <c r="H45" s="8" t="n">
        <v>6</v>
      </c>
      <c r="I45" s="8" t="n">
        <v>5</v>
      </c>
    </row>
    <row r="46" customFormat="false" ht="20.1" hidden="false" customHeight="true" outlineLevel="0" collapsed="false">
      <c r="A46" s="7" t="s">
        <v>36</v>
      </c>
      <c r="B46" s="8" t="n">
        <v>9</v>
      </c>
      <c r="C46" s="8" t="n">
        <v>12</v>
      </c>
      <c r="D46" s="8" t="n">
        <v>11</v>
      </c>
      <c r="E46" s="8" t="n">
        <v>10</v>
      </c>
      <c r="F46" s="8" t="n">
        <v>16</v>
      </c>
      <c r="G46" s="8" t="n">
        <v>8</v>
      </c>
      <c r="H46" s="8" t="n">
        <v>12</v>
      </c>
      <c r="I46" s="8" t="n">
        <v>18</v>
      </c>
    </row>
    <row r="47" customFormat="false" ht="20.1" hidden="false" customHeight="true" outlineLevel="0" collapsed="false">
      <c r="A47" s="7" t="s">
        <v>37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</row>
    <row r="48" customFormat="false" ht="20.1" hidden="false" customHeight="true" outlineLevel="0" collapsed="false">
      <c r="A48" s="7" t="s">
        <v>38</v>
      </c>
      <c r="B48" s="8" t="n">
        <v>0</v>
      </c>
      <c r="C48" s="8" t="n">
        <v>0</v>
      </c>
      <c r="D48" s="8" t="n">
        <v>0</v>
      </c>
      <c r="E48" s="8" t="n">
        <v>1</v>
      </c>
      <c r="F48" s="8" t="n">
        <v>0</v>
      </c>
      <c r="G48" s="8" t="n">
        <v>0</v>
      </c>
      <c r="H48" s="8" t="n">
        <v>2</v>
      </c>
      <c r="I48" s="8" t="n">
        <v>0</v>
      </c>
    </row>
    <row r="49" customFormat="false" ht="20.1" hidden="false" customHeight="true" outlineLevel="0" collapsed="false">
      <c r="A49" s="7" t="s">
        <v>39</v>
      </c>
      <c r="B49" s="24" t="n">
        <v>14</v>
      </c>
      <c r="C49" s="8" t="n">
        <v>14</v>
      </c>
      <c r="D49" s="8" t="n">
        <v>12</v>
      </c>
      <c r="E49" s="8" t="n">
        <v>12</v>
      </c>
      <c r="F49" s="8" t="n">
        <v>11</v>
      </c>
      <c r="G49" s="8" t="n">
        <v>14</v>
      </c>
      <c r="H49" s="8" t="n">
        <v>16</v>
      </c>
      <c r="I49" s="8" t="n">
        <v>11</v>
      </c>
    </row>
    <row r="50" customFormat="false" ht="20.1" hidden="false" customHeight="true" outlineLevel="0" collapsed="false">
      <c r="A50" s="7" t="s">
        <v>40</v>
      </c>
      <c r="B50" s="8" t="n">
        <v>84</v>
      </c>
      <c r="C50" s="8" t="n">
        <v>116</v>
      </c>
      <c r="D50" s="8" t="n">
        <v>106</v>
      </c>
      <c r="E50" s="8" t="n">
        <v>88</v>
      </c>
      <c r="F50" s="8" t="n">
        <v>86</v>
      </c>
      <c r="G50" s="8" t="n">
        <v>128</v>
      </c>
      <c r="H50" s="8" t="n">
        <v>162</v>
      </c>
      <c r="I50" s="8" t="n">
        <v>164</v>
      </c>
    </row>
    <row r="51" customFormat="false" ht="20.1" hidden="false" customHeight="true" outlineLevel="0" collapsed="false">
      <c r="A51" s="7" t="s">
        <v>41</v>
      </c>
      <c r="B51" s="8" t="n">
        <v>694</v>
      </c>
      <c r="C51" s="8" t="n">
        <v>683</v>
      </c>
      <c r="D51" s="8" t="n">
        <v>661</v>
      </c>
      <c r="E51" s="8" t="n">
        <v>744</v>
      </c>
      <c r="F51" s="8" t="n">
        <v>679</v>
      </c>
      <c r="G51" s="8" t="n">
        <v>804</v>
      </c>
      <c r="H51" s="8" t="n">
        <v>855</v>
      </c>
      <c r="I51" s="8" t="n">
        <v>892</v>
      </c>
    </row>
    <row r="52" customFormat="false" ht="20.1" hidden="false" customHeight="true" outlineLevel="0" collapsed="false">
      <c r="A52" s="7" t="s">
        <v>42</v>
      </c>
      <c r="B52" s="8" t="n">
        <v>507</v>
      </c>
      <c r="C52" s="8" t="n">
        <v>573</v>
      </c>
      <c r="D52" s="8" t="n">
        <v>534</v>
      </c>
      <c r="E52" s="8" t="n">
        <v>552</v>
      </c>
      <c r="F52" s="8" t="n">
        <v>487</v>
      </c>
      <c r="G52" s="8" t="n">
        <v>563</v>
      </c>
      <c r="H52" s="8" t="n">
        <v>643</v>
      </c>
      <c r="I52" s="8" t="n">
        <v>612</v>
      </c>
    </row>
    <row r="53" customFormat="false" ht="20.1" hidden="false" customHeight="true" outlineLevel="0" collapsed="false">
      <c r="A53" s="7" t="s">
        <v>43</v>
      </c>
      <c r="B53" s="8" t="n">
        <v>12</v>
      </c>
      <c r="C53" s="8" t="n">
        <v>8</v>
      </c>
      <c r="D53" s="8" t="n">
        <v>4</v>
      </c>
      <c r="E53" s="8" t="n">
        <v>4</v>
      </c>
      <c r="F53" s="8" t="n">
        <v>9</v>
      </c>
      <c r="G53" s="8" t="n">
        <v>7</v>
      </c>
      <c r="H53" s="8" t="n">
        <v>5</v>
      </c>
      <c r="I53" s="8" t="n">
        <v>0</v>
      </c>
    </row>
    <row r="54" customFormat="false" ht="20.1" hidden="false" customHeight="true" outlineLevel="0" collapsed="false">
      <c r="A54" s="7" t="s">
        <v>44</v>
      </c>
      <c r="B54" s="8" t="n">
        <v>67</v>
      </c>
      <c r="C54" s="8" t="n">
        <v>5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</row>
    <row r="55" customFormat="false" ht="20.1" hidden="false" customHeight="true" outlineLevel="0" collapsed="false">
      <c r="A55" s="7" t="s">
        <v>45</v>
      </c>
      <c r="B55" s="8" t="n">
        <v>75</v>
      </c>
      <c r="C55" s="8" t="n">
        <v>62</v>
      </c>
      <c r="D55" s="8" t="n">
        <v>75</v>
      </c>
      <c r="E55" s="8" t="n">
        <v>80</v>
      </c>
      <c r="F55" s="8" t="n">
        <v>91</v>
      </c>
      <c r="G55" s="8" t="n">
        <v>81</v>
      </c>
      <c r="H55" s="8" t="n">
        <v>116</v>
      </c>
      <c r="I55" s="8" t="n">
        <v>100</v>
      </c>
      <c r="K55" s="10"/>
    </row>
    <row r="56" customFormat="false" ht="20.1" hidden="false" customHeight="true" outlineLevel="0" collapsed="false">
      <c r="A56" s="7" t="s">
        <v>46</v>
      </c>
      <c r="B56" s="8" t="n">
        <v>2</v>
      </c>
      <c r="C56" s="8" t="n">
        <v>1</v>
      </c>
      <c r="D56" s="8" t="n">
        <v>1</v>
      </c>
      <c r="E56" s="8" t="n">
        <v>4</v>
      </c>
      <c r="F56" s="8" t="n">
        <v>3</v>
      </c>
      <c r="G56" s="8" t="n">
        <v>5</v>
      </c>
      <c r="H56" s="8" t="n">
        <v>11</v>
      </c>
      <c r="I56" s="8" t="n">
        <v>8</v>
      </c>
    </row>
    <row r="57" customFormat="false" ht="20.1" hidden="false" customHeight="true" outlineLevel="0" collapsed="false">
      <c r="A57" s="7" t="s">
        <v>47</v>
      </c>
      <c r="B57" s="8" t="n">
        <v>3</v>
      </c>
      <c r="C57" s="25" t="n">
        <v>2</v>
      </c>
      <c r="D57" s="8" t="n">
        <v>4</v>
      </c>
      <c r="E57" s="8" t="n">
        <v>1</v>
      </c>
      <c r="F57" s="8" t="n">
        <v>0</v>
      </c>
      <c r="G57" s="8" t="n">
        <v>6</v>
      </c>
      <c r="H57" s="8" t="n">
        <v>3</v>
      </c>
      <c r="I57" s="8" t="n">
        <v>1</v>
      </c>
    </row>
    <row r="58" customFormat="false" ht="20.1" hidden="false" customHeight="true" outlineLevel="0" collapsed="false">
      <c r="A58" s="7" t="s">
        <v>48</v>
      </c>
      <c r="B58" s="8" t="n">
        <v>20</v>
      </c>
      <c r="C58" s="25" t="n">
        <v>10</v>
      </c>
      <c r="D58" s="8" t="n">
        <v>27</v>
      </c>
      <c r="E58" s="8" t="n">
        <v>65</v>
      </c>
      <c r="F58" s="8" t="n">
        <f aca="false">9+105</f>
        <v>114</v>
      </c>
      <c r="G58" s="8" t="n">
        <v>58</v>
      </c>
      <c r="H58" s="8" t="n">
        <v>26</v>
      </c>
      <c r="I58" s="8" t="n">
        <v>42</v>
      </c>
    </row>
    <row r="59" customFormat="false" ht="20.1" hidden="false" customHeight="true" outlineLevel="0" collapsed="false">
      <c r="A59" s="7" t="s">
        <v>49</v>
      </c>
      <c r="B59" s="8" t="n">
        <v>16963</v>
      </c>
      <c r="C59" s="8" t="n">
        <v>16010</v>
      </c>
      <c r="D59" s="8" t="n">
        <v>14756</v>
      </c>
      <c r="E59" s="8" t="n">
        <v>11411</v>
      </c>
      <c r="F59" s="8" t="n">
        <v>8110</v>
      </c>
      <c r="G59" s="8" t="n">
        <v>9147</v>
      </c>
      <c r="H59" s="8" t="n">
        <v>10332</v>
      </c>
      <c r="I59" s="8" t="n">
        <v>11494</v>
      </c>
    </row>
    <row r="60" customFormat="false" ht="20.1" hidden="false" customHeight="true" outlineLevel="0" collapsed="false">
      <c r="A60" s="7" t="s">
        <v>50</v>
      </c>
      <c r="B60" s="8" t="n">
        <v>418</v>
      </c>
      <c r="C60" s="8" t="n">
        <v>372</v>
      </c>
      <c r="D60" s="8" t="n">
        <v>373</v>
      </c>
      <c r="E60" s="8" t="n">
        <v>322</v>
      </c>
      <c r="F60" s="8" t="n">
        <v>371</v>
      </c>
      <c r="G60" s="8" t="n">
        <v>395</v>
      </c>
      <c r="H60" s="8" t="n">
        <v>520</v>
      </c>
      <c r="I60" s="8" t="n">
        <v>586</v>
      </c>
    </row>
    <row r="61" customFormat="false" ht="20.1" hidden="false" customHeight="true" outlineLevel="0" collapsed="false">
      <c r="A61" s="7" t="s">
        <v>51</v>
      </c>
      <c r="B61" s="8" t="n">
        <v>152</v>
      </c>
      <c r="C61" s="8" t="n">
        <v>97</v>
      </c>
      <c r="D61" s="8" t="n">
        <v>72</v>
      </c>
      <c r="E61" s="8" t="n">
        <v>78</v>
      </c>
      <c r="F61" s="8" t="n">
        <v>52</v>
      </c>
      <c r="G61" s="8" t="n">
        <v>76</v>
      </c>
      <c r="H61" s="8" t="n">
        <v>98</v>
      </c>
      <c r="I61" s="8" t="n">
        <v>128</v>
      </c>
    </row>
    <row r="62" customFormat="false" ht="20.1" hidden="false" customHeight="true" outlineLevel="0" collapsed="false">
      <c r="A62" s="7" t="s">
        <v>52</v>
      </c>
      <c r="B62" s="8" t="n">
        <v>2303</v>
      </c>
      <c r="C62" s="8" t="n">
        <v>2165</v>
      </c>
      <c r="D62" s="8" t="n">
        <v>2240</v>
      </c>
      <c r="E62" s="8" t="n">
        <v>2855</v>
      </c>
      <c r="F62" s="8" t="n">
        <v>2942</v>
      </c>
      <c r="G62" s="8" t="n">
        <v>3168</v>
      </c>
      <c r="H62" s="8" t="n">
        <v>2829</v>
      </c>
      <c r="I62" s="8" t="n">
        <v>3513</v>
      </c>
    </row>
    <row r="63" customFormat="false" ht="20.1" hidden="false" customHeight="true" outlineLevel="0" collapsed="false">
      <c r="A63" s="7" t="s">
        <v>53</v>
      </c>
      <c r="B63" s="8" t="n">
        <v>715</v>
      </c>
      <c r="C63" s="8" t="n">
        <v>507</v>
      </c>
      <c r="D63" s="8" t="n">
        <v>344</v>
      </c>
      <c r="E63" s="8" t="n">
        <v>398</v>
      </c>
      <c r="F63" s="8" t="n">
        <v>428</v>
      </c>
      <c r="G63" s="8" t="n">
        <v>311</v>
      </c>
      <c r="H63" s="8" t="n">
        <v>288</v>
      </c>
      <c r="I63" s="8" t="n">
        <v>220</v>
      </c>
    </row>
    <row r="64" customFormat="false" ht="20.1" hidden="false" customHeight="true" outlineLevel="0" collapsed="false">
      <c r="A64" s="7" t="s">
        <v>54</v>
      </c>
      <c r="B64" s="8" t="n">
        <v>332</v>
      </c>
      <c r="C64" s="8" t="n">
        <v>138</v>
      </c>
      <c r="D64" s="8" t="n">
        <v>106</v>
      </c>
      <c r="E64" s="8" t="n">
        <v>123</v>
      </c>
      <c r="F64" s="8" t="n">
        <v>62</v>
      </c>
      <c r="G64" s="8" t="n">
        <v>113</v>
      </c>
      <c r="H64" s="8" t="n">
        <v>112</v>
      </c>
      <c r="I64" s="8" t="n">
        <v>116</v>
      </c>
    </row>
    <row r="65" customFormat="false" ht="20.1" hidden="false" customHeight="true" outlineLevel="0" collapsed="false">
      <c r="A65" s="7" t="s">
        <v>55</v>
      </c>
      <c r="B65" s="8" t="n">
        <v>11</v>
      </c>
      <c r="C65" s="8" t="n">
        <v>1</v>
      </c>
      <c r="D65" s="8" t="n">
        <v>2</v>
      </c>
      <c r="E65" s="8" t="n">
        <v>1</v>
      </c>
      <c r="F65" s="8" t="n">
        <v>0</v>
      </c>
      <c r="G65" s="8" t="n">
        <v>0</v>
      </c>
      <c r="H65" s="8" t="n">
        <v>1</v>
      </c>
      <c r="I65" s="8" t="n">
        <v>0</v>
      </c>
    </row>
    <row r="66" customFormat="false" ht="20.1" hidden="false" customHeight="true" outlineLevel="0" collapsed="false">
      <c r="A66" s="7" t="s">
        <v>56</v>
      </c>
      <c r="B66" s="8" t="n">
        <v>529</v>
      </c>
      <c r="C66" s="8" t="n">
        <v>341</v>
      </c>
      <c r="D66" s="8" t="n">
        <v>342</v>
      </c>
      <c r="E66" s="8" t="n">
        <v>316</v>
      </c>
      <c r="F66" s="8" t="n">
        <v>250</v>
      </c>
      <c r="G66" s="8" t="n">
        <v>273</v>
      </c>
      <c r="H66" s="8" t="n">
        <v>355</v>
      </c>
      <c r="I66" s="8" t="n">
        <v>363</v>
      </c>
    </row>
    <row r="67" customFormat="false" ht="20.1" hidden="false" customHeight="true" outlineLevel="0" collapsed="false">
      <c r="A67" s="7" t="s">
        <v>57</v>
      </c>
      <c r="B67" s="8" t="n">
        <v>84</v>
      </c>
      <c r="C67" s="8" t="n">
        <v>60</v>
      </c>
      <c r="D67" s="8" t="n">
        <v>28</v>
      </c>
      <c r="E67" s="8" t="n">
        <v>44</v>
      </c>
      <c r="F67" s="8" t="n">
        <v>22</v>
      </c>
      <c r="G67" s="8" t="n">
        <v>26</v>
      </c>
      <c r="H67" s="8" t="n">
        <v>27</v>
      </c>
      <c r="I67" s="8" t="n">
        <v>32</v>
      </c>
    </row>
    <row r="68" customFormat="false" ht="20.1" hidden="false" customHeight="true" outlineLevel="0" collapsed="false">
      <c r="A68" s="7" t="s">
        <v>58</v>
      </c>
      <c r="B68" s="8" t="n">
        <v>0</v>
      </c>
      <c r="C68" s="8" t="n">
        <v>7</v>
      </c>
      <c r="D68" s="8" t="n">
        <v>1</v>
      </c>
      <c r="E68" s="8" t="n">
        <v>1</v>
      </c>
      <c r="F68" s="8" t="n">
        <v>2</v>
      </c>
      <c r="G68" s="8" t="n">
        <v>1</v>
      </c>
      <c r="H68" s="8" t="n">
        <v>0</v>
      </c>
      <c r="I68" s="8" t="n">
        <v>0</v>
      </c>
    </row>
    <row r="69" customFormat="false" ht="20.1" hidden="false" customHeight="true" outlineLevel="0" collapsed="false">
      <c r="A69" s="7" t="s">
        <v>59</v>
      </c>
      <c r="B69" s="8" t="n">
        <v>7168</v>
      </c>
      <c r="C69" s="8" t="n">
        <v>7209</v>
      </c>
      <c r="D69" s="8" t="n">
        <v>6715</v>
      </c>
      <c r="E69" s="8" t="n">
        <v>6399</v>
      </c>
      <c r="F69" s="8" t="n">
        <v>5434</v>
      </c>
      <c r="G69" s="26" t="n">
        <v>5744</v>
      </c>
      <c r="H69" s="26" t="n">
        <v>5610</v>
      </c>
      <c r="I69" s="26" t="n">
        <v>5663</v>
      </c>
    </row>
    <row r="70" customFormat="false" ht="20.1" hidden="false" customHeight="true" outlineLevel="0" collapsed="false">
      <c r="A70" s="7" t="s">
        <v>60</v>
      </c>
      <c r="B70" s="8" t="n">
        <v>31</v>
      </c>
      <c r="C70" s="8" t="n">
        <v>53</v>
      </c>
      <c r="D70" s="8" t="n">
        <v>14</v>
      </c>
      <c r="E70" s="8" t="n">
        <v>29</v>
      </c>
      <c r="F70" s="8" t="n">
        <v>24</v>
      </c>
      <c r="G70" s="26" t="n">
        <v>40</v>
      </c>
      <c r="H70" s="26" t="n">
        <v>35</v>
      </c>
      <c r="I70" s="26" t="n">
        <v>31</v>
      </c>
    </row>
    <row r="71" customFormat="false" ht="20.1" hidden="false" customHeight="true" outlineLevel="0" collapsed="false">
      <c r="A71" s="7" t="s">
        <v>61</v>
      </c>
      <c r="B71" s="8" t="n">
        <v>57</v>
      </c>
      <c r="C71" s="8" t="n">
        <v>78</v>
      </c>
      <c r="D71" s="8" t="n">
        <v>68</v>
      </c>
      <c r="E71" s="8" t="n">
        <v>22</v>
      </c>
      <c r="F71" s="8" t="n">
        <v>35</v>
      </c>
      <c r="G71" s="26" t="n">
        <v>38</v>
      </c>
      <c r="H71" s="26" t="n">
        <v>27</v>
      </c>
      <c r="I71" s="26" t="n">
        <v>85</v>
      </c>
    </row>
    <row r="72" customFormat="false" ht="20.1" hidden="false" customHeight="true" outlineLevel="0" collapsed="false">
      <c r="A72" s="7" t="s">
        <v>62</v>
      </c>
      <c r="B72" s="8" t="n">
        <v>572</v>
      </c>
      <c r="C72" s="8" t="n">
        <v>766</v>
      </c>
      <c r="D72" s="8" t="n">
        <v>762</v>
      </c>
      <c r="E72" s="8" t="n">
        <v>802</v>
      </c>
      <c r="F72" s="8" t="n">
        <v>508</v>
      </c>
      <c r="G72" s="7" t="n">
        <v>508</v>
      </c>
      <c r="H72" s="7" t="n">
        <v>544</v>
      </c>
      <c r="I72" s="7" t="n">
        <v>651</v>
      </c>
    </row>
    <row r="73" customFormat="false" ht="20.1" hidden="false" customHeight="true" outlineLevel="0" collapsed="false">
      <c r="A73" s="7" t="s">
        <v>63</v>
      </c>
      <c r="B73" s="8" t="n">
        <v>1</v>
      </c>
      <c r="C73" s="8" t="n">
        <v>1</v>
      </c>
      <c r="D73" s="8" t="n">
        <v>5</v>
      </c>
      <c r="E73" s="8" t="n">
        <v>3</v>
      </c>
      <c r="F73" s="8" t="n">
        <v>3</v>
      </c>
      <c r="G73" s="7" t="n">
        <v>3</v>
      </c>
      <c r="H73" s="7" t="n">
        <v>5</v>
      </c>
      <c r="I73" s="7" t="n">
        <v>4</v>
      </c>
    </row>
    <row r="74" customFormat="false" ht="20.1" hidden="false" customHeight="true" outlineLevel="0" collapsed="false">
      <c r="A74" s="7" t="s">
        <v>64</v>
      </c>
      <c r="B74" s="8" t="n">
        <v>5</v>
      </c>
      <c r="C74" s="8" t="n">
        <v>5</v>
      </c>
      <c r="D74" s="8" t="n">
        <v>2</v>
      </c>
      <c r="E74" s="8" t="n">
        <v>2</v>
      </c>
      <c r="F74" s="8" t="n">
        <v>3</v>
      </c>
      <c r="G74" s="7" t="n">
        <v>9</v>
      </c>
      <c r="H74" s="7" t="n">
        <v>1</v>
      </c>
      <c r="I74" s="7" t="n">
        <v>0</v>
      </c>
    </row>
    <row r="75" customFormat="false" ht="20.1" hidden="false" customHeight="true" outlineLevel="0" collapsed="false">
      <c r="A75" s="7" t="s">
        <v>65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7" t="n">
        <v>0</v>
      </c>
      <c r="H75" s="7" t="n">
        <v>0</v>
      </c>
      <c r="I75" s="7" t="n">
        <v>0</v>
      </c>
    </row>
    <row r="76" customFormat="false" ht="20.1" hidden="false" customHeight="true" outlineLevel="0" collapsed="false">
      <c r="A76" s="7" t="s">
        <v>66</v>
      </c>
      <c r="B76" s="8" t="n">
        <v>43</v>
      </c>
      <c r="C76" s="8" t="n">
        <v>16</v>
      </c>
      <c r="D76" s="8" t="n">
        <v>10</v>
      </c>
      <c r="E76" s="8" t="n">
        <v>8</v>
      </c>
      <c r="F76" s="8" t="n">
        <v>15</v>
      </c>
      <c r="G76" s="7" t="n">
        <v>25</v>
      </c>
      <c r="H76" s="7" t="n">
        <v>19</v>
      </c>
      <c r="I76" s="7" t="n">
        <v>41</v>
      </c>
      <c r="J76" s="8"/>
    </row>
    <row r="77" customFormat="false" ht="20.1" hidden="false" customHeight="true" outlineLevel="0" collapsed="false">
      <c r="A77" s="7" t="s">
        <v>67</v>
      </c>
      <c r="B77" s="8" t="n">
        <v>4939</v>
      </c>
      <c r="C77" s="8" t="n">
        <v>4579</v>
      </c>
      <c r="D77" s="8" t="n">
        <v>4300</v>
      </c>
      <c r="E77" s="8" t="n">
        <v>4904</v>
      </c>
      <c r="F77" s="8" t="n">
        <v>5141</v>
      </c>
      <c r="G77" s="8" t="n">
        <v>5420</v>
      </c>
      <c r="H77" s="8" t="n">
        <v>5559</v>
      </c>
      <c r="I77" s="8" t="n">
        <v>5692</v>
      </c>
      <c r="J77" s="15"/>
    </row>
    <row r="78" customFormat="false" ht="20.1" hidden="false" customHeight="true" outlineLevel="0" collapsed="false">
      <c r="A78" s="16" t="s">
        <v>32</v>
      </c>
      <c r="B78" s="17" t="n">
        <f aca="false">SUM(B44:B77)</f>
        <v>35815</v>
      </c>
      <c r="C78" s="17" t="n">
        <f aca="false">SUM(C44:C77)</f>
        <v>33896</v>
      </c>
      <c r="D78" s="17" t="n">
        <f aca="false">SUM(D44:D77)</f>
        <v>31576</v>
      </c>
      <c r="E78" s="17" t="n">
        <f aca="false">SUM(E44:E77)</f>
        <v>29280</v>
      </c>
      <c r="F78" s="17" t="n">
        <f aca="false">SUM(F44:F77)</f>
        <v>24903</v>
      </c>
      <c r="G78" s="17" t="n">
        <f aca="false">SUM(G44:G77)</f>
        <v>26972</v>
      </c>
      <c r="H78" s="17" t="n">
        <f aca="false">SUM(H44:H77)</f>
        <v>28219</v>
      </c>
      <c r="I78" s="17" t="n">
        <f aca="false">SUM(I44:I77)</f>
        <v>30473</v>
      </c>
    </row>
    <row r="79" customFormat="false" ht="9.95" hidden="false" customHeight="true" outlineLevel="0" collapsed="false">
      <c r="A79" s="18"/>
      <c r="B79" s="19"/>
      <c r="C79" s="19"/>
      <c r="D79" s="19"/>
      <c r="E79" s="19"/>
      <c r="F79" s="19"/>
      <c r="G79" s="19"/>
      <c r="H79" s="19"/>
      <c r="I79" s="19"/>
    </row>
    <row r="80" customFormat="false" ht="5.1" hidden="false" customHeight="true" outlineLevel="0" collapsed="false">
      <c r="A80" s="6"/>
      <c r="B80" s="6"/>
      <c r="C80" s="6"/>
      <c r="D80" s="6"/>
      <c r="E80" s="6"/>
      <c r="F80" s="6"/>
      <c r="G80" s="6"/>
    </row>
    <row r="81" customFormat="false" ht="15.95" hidden="false" customHeight="true" outlineLevel="0" collapsed="false">
      <c r="A81" s="20" t="s">
        <v>68</v>
      </c>
      <c r="B81" s="21"/>
      <c r="C81" s="21"/>
      <c r="D81" s="21"/>
      <c r="E81" s="21"/>
      <c r="F81" s="21"/>
      <c r="G81" s="21"/>
    </row>
    <row r="82" customFormat="false" ht="15.95" hidden="false" customHeight="true" outlineLevel="0" collapsed="false">
      <c r="A82" s="20" t="s">
        <v>69</v>
      </c>
      <c r="B82" s="21"/>
      <c r="C82" s="21"/>
      <c r="D82" s="21"/>
      <c r="E82" s="21"/>
      <c r="F82" s="21"/>
      <c r="G82" s="21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Giustizia</dc:description>
  <cp:keywords/>
  <dc:language>en-US</dc:language>
  <cp:lastModifiedBy>Elena Martinasco</cp:lastModifiedBy>
  <cp:lastPrinted>2024-03-12T11:23:55Z</cp:lastPrinted>
  <dcterms:modified xsi:type="dcterms:W3CDTF">2025-09-24T12:30:06Z</dcterms:modified>
  <cp:revision>0</cp:revision>
  <dc:subject/>
  <dc:title/>
</cp:coreProperties>
</file>